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439335"/>
        <c:axId val="38451398"/>
      </c:scatterChart>
      <c:valAx>
        <c:axId val="7343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398"/>
        <c:crossesAt val="0"/>
        <c:crossBetween val="midCat"/>
      </c:valAx>
      <c:valAx>
        <c:axId val="384513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3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2699"/>
        <c:axId val="57817396"/>
      </c:scatterChart>
      <c:valAx>
        <c:axId val="15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396"/>
        <c:crossesAt val="0"/>
        <c:crossBetween val="midCat"/>
      </c:valAx>
      <c:valAx>
        <c:axId val="578173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844786"/>
        <c:axId val="5735297"/>
      </c:scatterChart>
      <c:valAx>
        <c:axId val="99844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97"/>
        <c:crossesAt val="0"/>
        <c:crossBetween val="midCat"/>
        <c:majorUnit val="10"/>
      </c:valAx>
      <c:valAx>
        <c:axId val="5735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04719"/>
        <c:axId val="24227684"/>
      </c:scatterChart>
      <c:valAx>
        <c:axId val="824047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684"/>
        <c:crossesAt val="0"/>
        <c:crossBetween val="midCat"/>
      </c:valAx>
      <c:valAx>
        <c:axId val="242276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272478"/>
        <c:axId val="5770614"/>
      </c:scatterChart>
      <c:valAx>
        <c:axId val="522724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14"/>
        <c:crossesAt val="0"/>
        <c:crossBetween val="midCat"/>
      </c:valAx>
      <c:valAx>
        <c:axId val="5770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