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610440"/>
        <c:axId val="81880999"/>
      </c:scatterChart>
      <c:valAx>
        <c:axId val="8161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80999"/>
        <c:crossesAt val="0"/>
        <c:crossBetween val="midCat"/>
      </c:valAx>
      <c:valAx>
        <c:axId val="81880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10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